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Приложение № 5
к решению Совета Таврического городского поселения Таврического муниципального района Омской области
от 27 марта 2025 года № 401
"О бюджете Таврического город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93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0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0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v>75310063.67</v>
      </c>
      <c r="K11" s="10" t="n">
        <v>61833204.89</v>
      </c>
      <c r="L11" s="10" t="n">
        <v>65153194.89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v>75310063.67</v>
      </c>
      <c r="K12" s="10" t="n">
        <v>61833204.89</v>
      </c>
      <c r="L12" s="10" t="n">
        <v>65153194.89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v>75310063.67</v>
      </c>
      <c r="K13" s="10" t="n">
        <v>61833204.89</v>
      </c>
      <c r="L13" s="10" t="n">
        <v>65153194.89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46</v>
      </c>
      <c r="H14" s="7" t="s">
        <v>35</v>
      </c>
      <c r="I14" s="7" t="s">
        <v>44</v>
      </c>
      <c r="J14" s="10" t="n">
        <v>75310063.67</v>
      </c>
      <c r="K14" s="10" t="n">
        <v>61833204.89</v>
      </c>
      <c r="L14" s="10" t="n">
        <v>65153194.89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8</v>
      </c>
      <c r="J15" s="10" t="n">
        <v>79035434.74</v>
      </c>
      <c r="K15" s="10" t="n">
        <v>61833204.89</v>
      </c>
      <c r="L15" s="10" t="n">
        <v>65153194.89</v>
      </c>
    </row>
    <row r="16" customFormat="false" ht="56.2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8</v>
      </c>
      <c r="J16" s="10" t="n">
        <v>79035434.74</v>
      </c>
      <c r="K16" s="10" t="n">
        <v>61833204.89</v>
      </c>
      <c r="L16" s="10" t="n">
        <v>65153194.89</v>
      </c>
    </row>
    <row r="17" customFormat="false" ht="56.2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1</v>
      </c>
      <c r="J17" s="10" t="n">
        <v>79035434.74</v>
      </c>
      <c r="K17" s="10" t="n">
        <v>61833204.89</v>
      </c>
      <c r="L17" s="10" t="n">
        <v>65153194.89</v>
      </c>
    </row>
    <row r="18" customFormat="false" ht="7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46</v>
      </c>
      <c r="H18" s="7" t="s">
        <v>35</v>
      </c>
      <c r="I18" s="7" t="s">
        <v>51</v>
      </c>
      <c r="J18" s="10" t="n">
        <v>79035434.74</v>
      </c>
      <c r="K18" s="10" t="n">
        <v>61833204.89</v>
      </c>
      <c r="L18" s="10" t="n">
        <v>65153194.89</v>
      </c>
    </row>
    <row r="19" customFormat="false" ht="19.7" hidden="false" customHeight="true" outlineLevel="0" collapsed="false">
      <c r="A19" s="11" t="s">
        <v>53</v>
      </c>
      <c r="B19" s="11"/>
      <c r="C19" s="11"/>
      <c r="D19" s="11"/>
      <c r="E19" s="11"/>
      <c r="F19" s="11"/>
      <c r="G19" s="11"/>
      <c r="H19" s="11"/>
      <c r="I19" s="11"/>
      <c r="J19" s="10" t="n">
        <f aca="false">J14-J18</f>
        <v>-3725371.06999999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9r2</cp:lastModifiedBy>
  <dcterms:modified xsi:type="dcterms:W3CDTF">2025-04-10T04:27:19Z</dcterms:modified>
  <cp:revision>0</cp:revision>
  <dc:subject/>
  <dc:title/>
</cp:coreProperties>
</file>